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6_BRAS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Tabela Resumo - Quantidade e valor dos produtos da silvicultura, segundo os principais produtos - Brasil - 2017</t>
  </si>
  <si>
    <t xml:space="preserve">Produtos</t>
  </si>
  <si>
    <t xml:space="preserve">Quantidade produzida</t>
  </si>
  <si>
    <t xml:space="preserve">Variação (%)</t>
  </si>
  <si>
    <t xml:space="preserve">Valor da produção (mil reais)</t>
  </si>
  <si>
    <t xml:space="preserve">variação (%)</t>
  </si>
  <si>
    <t xml:space="preserve">metros cúbicos (m³)</t>
  </si>
  <si>
    <t xml:space="preserve">Tonelada (t)</t>
  </si>
  <si>
    <t xml:space="preserve">2016</t>
  </si>
  <si>
    <t xml:space="preserve">2017</t>
  </si>
  <si>
    <t xml:space="preserve">Silvicultura</t>
  </si>
  <si>
    <t xml:space="preserve">-</t>
  </si>
  <si>
    <t xml:space="preserve">Madeiras</t>
  </si>
  <si>
    <t xml:space="preserve">Carvão vegetal</t>
  </si>
  <si>
    <t xml:space="preserve">(1) Lenha</t>
  </si>
  <si>
    <t xml:space="preserve">(1) Madeira em tora p/ Papel e Celulose</t>
  </si>
  <si>
    <t xml:space="preserve">(1) Madeira em Tora p/ Outras Finalidades</t>
  </si>
  <si>
    <t xml:space="preserve">Outros Produtos</t>
  </si>
  <si>
    <t xml:space="preserve">Cascas Secas de Acácia-Negra</t>
  </si>
  <si>
    <t xml:space="preserve">Folhas de Eucalipto</t>
  </si>
  <si>
    <t xml:space="preserve">Resina</t>
  </si>
  <si>
    <t xml:space="preserve">  Fonte: IBGE, Produção Vegetal e Silvicultura 2017
(1) Quantidade declarada em m³.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-#,##0\ ;@\ "/>
    <numFmt numFmtId="166" formatCode="0.0%"/>
    <numFmt numFmtId="167" formatCode="#,##0.0\ ;\-#,##0.0\ ;@\ "/>
    <numFmt numFmtId="168" formatCode="#\ ###\ ###\ ###\ ##0\ ;\-#\ ###\ ###\ ###\ ##0\ ;@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u val="single"/>
      <sz val="10"/>
      <color rgb="FF0000EE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5" sqref="B7:C7 B11:C14 D8:E10 F5:F6 F11 B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2.31"/>
    <col collapsed="false" customWidth="true" hidden="false" outlineLevel="0" max="3" min="2" style="0" width="12.03"/>
    <col collapsed="false" customWidth="true" hidden="false" outlineLevel="0" max="5" min="4" style="0" width="11.6"/>
    <col collapsed="false" customWidth="true" hidden="false" outlineLevel="0" max="6" min="6" style="0" width="12.95"/>
    <col collapsed="false" customWidth="true" hidden="false" outlineLevel="0" max="8" min="7" style="0" width="14.1"/>
    <col collapsed="false" customWidth="true" hidden="false" outlineLevel="0" max="9" min="9" style="0" width="12.6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 t="s">
        <v>2</v>
      </c>
      <c r="C2" s="1"/>
      <c r="D2" s="1"/>
      <c r="E2" s="1"/>
      <c r="F2" s="1" t="s">
        <v>3</v>
      </c>
      <c r="G2" s="1" t="s">
        <v>4</v>
      </c>
      <c r="H2" s="1"/>
      <c r="I2" s="1" t="s">
        <v>5</v>
      </c>
    </row>
    <row r="3" customFormat="false" ht="12.75" hidden="false" customHeight="true" outlineLevel="0" collapsed="false">
      <c r="A3" s="1"/>
      <c r="B3" s="1" t="s">
        <v>6</v>
      </c>
      <c r="C3" s="1"/>
      <c r="D3" s="1" t="s">
        <v>7</v>
      </c>
      <c r="E3" s="1"/>
      <c r="F3" s="1"/>
      <c r="G3" s="1" t="s">
        <v>8</v>
      </c>
      <c r="H3" s="1" t="s">
        <v>9</v>
      </c>
      <c r="I3" s="1"/>
    </row>
    <row r="4" customFormat="false" ht="12.75" hidden="false" customHeight="true" outlineLevel="0" collapsed="false">
      <c r="A4" s="1"/>
      <c r="B4" s="1" t="s">
        <v>8</v>
      </c>
      <c r="C4" s="1" t="s">
        <v>9</v>
      </c>
      <c r="D4" s="1" t="s">
        <v>8</v>
      </c>
      <c r="E4" s="1" t="s">
        <v>9</v>
      </c>
      <c r="F4" s="1"/>
      <c r="G4" s="1"/>
      <c r="H4" s="1"/>
      <c r="I4" s="1"/>
    </row>
    <row r="5" customFormat="false" ht="14.65" hidden="false" customHeight="true" outlineLevel="0" collapsed="false">
      <c r="A5" s="2" t="s">
        <v>10</v>
      </c>
      <c r="B5" s="3" t="n">
        <v>187087272</v>
      </c>
      <c r="C5" s="3" t="n">
        <v>195350621</v>
      </c>
      <c r="D5" s="3" t="n">
        <v>5299463</v>
      </c>
      <c r="E5" s="3" t="n">
        <v>5256918</v>
      </c>
      <c r="F5" s="4" t="s">
        <v>11</v>
      </c>
      <c r="G5" s="5" t="n">
        <v>14089536.9</v>
      </c>
      <c r="H5" s="5" t="n">
        <v>14800591.7</v>
      </c>
      <c r="I5" s="6" t="n">
        <f aca="false">(H5/G5)-1</f>
        <v>0.050466868077119</v>
      </c>
    </row>
    <row r="6" customFormat="false" ht="14.65" hidden="false" customHeight="true" outlineLevel="0" collapsed="false">
      <c r="A6" s="7" t="s">
        <v>12</v>
      </c>
      <c r="B6" s="3" t="n">
        <v>187087272</v>
      </c>
      <c r="C6" s="3" t="n">
        <v>195350621</v>
      </c>
      <c r="D6" s="3" t="n">
        <v>4957238</v>
      </c>
      <c r="E6" s="3" t="n">
        <v>4917633</v>
      </c>
      <c r="F6" s="4" t="s">
        <v>11</v>
      </c>
      <c r="G6" s="5" t="n">
        <v>13757456.3</v>
      </c>
      <c r="H6" s="5" t="n">
        <v>14440470.8</v>
      </c>
      <c r="I6" s="6" t="n">
        <f aca="false">(H6/G6)-1</f>
        <v>0.0496468594997463</v>
      </c>
    </row>
    <row r="7" customFormat="false" ht="14.65" hidden="false" customHeight="true" outlineLevel="0" collapsed="false">
      <c r="A7" s="8" t="s">
        <v>13</v>
      </c>
      <c r="B7" s="9" t="s">
        <v>11</v>
      </c>
      <c r="C7" s="9" t="s">
        <v>11</v>
      </c>
      <c r="D7" s="10" t="n">
        <v>4957238</v>
      </c>
      <c r="E7" s="10" t="n">
        <v>4917633</v>
      </c>
      <c r="F7" s="4" t="n">
        <f aca="false">(E7/D7)-1</f>
        <v>-0.00798932792817286</v>
      </c>
      <c r="G7" s="11" t="n">
        <v>2467450.9</v>
      </c>
      <c r="H7" s="11" t="n">
        <v>2570115.6</v>
      </c>
      <c r="I7" s="4" t="n">
        <f aca="false">(H7/G7)-1</f>
        <v>0.0416075959201458</v>
      </c>
    </row>
    <row r="8" customFormat="false" ht="14.65" hidden="false" customHeight="true" outlineLevel="0" collapsed="false">
      <c r="A8" s="8" t="s">
        <v>14</v>
      </c>
      <c r="B8" s="10" t="n">
        <v>53354902</v>
      </c>
      <c r="C8" s="10" t="n">
        <v>55524110</v>
      </c>
      <c r="D8" s="9" t="s">
        <v>11</v>
      </c>
      <c r="E8" s="9" t="s">
        <v>11</v>
      </c>
      <c r="F8" s="4" t="n">
        <f aca="false">(C8/B8)-1</f>
        <v>0.0406562081212332</v>
      </c>
      <c r="G8" s="11" t="n">
        <v>2243589.2</v>
      </c>
      <c r="H8" s="11" t="n">
        <v>2284268.2</v>
      </c>
      <c r="I8" s="4" t="n">
        <f aca="false">(H8/G8)-1</f>
        <v>0.0181312158215059</v>
      </c>
    </row>
    <row r="9" customFormat="false" ht="14.65" hidden="false" customHeight="true" outlineLevel="0" collapsed="false">
      <c r="A9" s="8" t="s">
        <v>15</v>
      </c>
      <c r="B9" s="10" t="n">
        <v>85152174</v>
      </c>
      <c r="C9" s="10" t="n">
        <v>87739560</v>
      </c>
      <c r="D9" s="9" t="s">
        <v>11</v>
      </c>
      <c r="E9" s="9" t="s">
        <v>11</v>
      </c>
      <c r="F9" s="4" t="n">
        <f aca="false">(C9/B9)-1</f>
        <v>0.0303854367828589</v>
      </c>
      <c r="G9" s="11" t="n">
        <v>5214358.7</v>
      </c>
      <c r="H9" s="11" t="n">
        <v>5119110.6</v>
      </c>
      <c r="I9" s="4" t="n">
        <f aca="false">(H9/G9)-1</f>
        <v>-0.0182665032231097</v>
      </c>
    </row>
    <row r="10" customFormat="false" ht="14.65" hidden="false" customHeight="true" outlineLevel="0" collapsed="false">
      <c r="A10" s="8" t="s">
        <v>16</v>
      </c>
      <c r="B10" s="10" t="n">
        <v>48580196</v>
      </c>
      <c r="C10" s="10" t="n">
        <v>52086951</v>
      </c>
      <c r="D10" s="9" t="s">
        <v>11</v>
      </c>
      <c r="E10" s="9" t="s">
        <v>11</v>
      </c>
      <c r="F10" s="4" t="n">
        <f aca="false">(C10/B10)-1</f>
        <v>0.0721848672656653</v>
      </c>
      <c r="G10" s="11" t="n">
        <v>3832057.5</v>
      </c>
      <c r="H10" s="11" t="n">
        <v>4466976.4</v>
      </c>
      <c r="I10" s="4" t="n">
        <f aca="false">(H10/G10)-1</f>
        <v>0.165686162068289</v>
      </c>
    </row>
    <row r="11" customFormat="false" ht="14.65" hidden="false" customHeight="true" outlineLevel="0" collapsed="false">
      <c r="A11" s="7" t="s">
        <v>17</v>
      </c>
      <c r="B11" s="9" t="s">
        <v>11</v>
      </c>
      <c r="C11" s="9" t="s">
        <v>11</v>
      </c>
      <c r="D11" s="3" t="n">
        <v>342225</v>
      </c>
      <c r="E11" s="3" t="n">
        <v>339285</v>
      </c>
      <c r="F11" s="4" t="s">
        <v>11</v>
      </c>
      <c r="G11" s="5" t="n">
        <v>332080.6</v>
      </c>
      <c r="H11" s="5" t="n">
        <v>360120.9</v>
      </c>
      <c r="I11" s="6" t="n">
        <f aca="false">(H11/G11)-1</f>
        <v>0.0844382357776998</v>
      </c>
    </row>
    <row r="12" customFormat="false" ht="14.65" hidden="false" customHeight="true" outlineLevel="0" collapsed="false">
      <c r="A12" s="8" t="s">
        <v>18</v>
      </c>
      <c r="B12" s="9" t="s">
        <v>11</v>
      </c>
      <c r="C12" s="9" t="s">
        <v>11</v>
      </c>
      <c r="D12" s="10" t="n">
        <v>195913</v>
      </c>
      <c r="E12" s="10" t="n">
        <v>136718</v>
      </c>
      <c r="F12" s="4" t="n">
        <f aca="false">(E12/D12)-1</f>
        <v>-0.30214942346858</v>
      </c>
      <c r="G12" s="11" t="n">
        <v>42614.8</v>
      </c>
      <c r="H12" s="11" t="n">
        <v>30071.5</v>
      </c>
      <c r="I12" s="4" t="n">
        <f aca="false">(H12/G12)-1</f>
        <v>-0.294341402517435</v>
      </c>
    </row>
    <row r="13" customFormat="false" ht="14.65" hidden="false" customHeight="true" outlineLevel="0" collapsed="false">
      <c r="A13" s="8" t="s">
        <v>19</v>
      </c>
      <c r="B13" s="9" t="s">
        <v>11</v>
      </c>
      <c r="C13" s="9" t="s">
        <v>11</v>
      </c>
      <c r="D13" s="10" t="n">
        <v>38285</v>
      </c>
      <c r="E13" s="10" t="n">
        <v>81487</v>
      </c>
      <c r="F13" s="4" t="n">
        <f aca="false">(E13/D13)-1</f>
        <v>1.1284315005877</v>
      </c>
      <c r="G13" s="11" t="n">
        <v>2295.7</v>
      </c>
      <c r="H13" s="11" t="n">
        <v>4915.5</v>
      </c>
      <c r="I13" s="4" t="n">
        <f aca="false">(H13/G13)-1</f>
        <v>1.14117698305528</v>
      </c>
    </row>
    <row r="14" customFormat="false" ht="14.65" hidden="false" customHeight="true" outlineLevel="0" collapsed="false">
      <c r="A14" s="8" t="s">
        <v>20</v>
      </c>
      <c r="B14" s="9" t="s">
        <v>11</v>
      </c>
      <c r="C14" s="9" t="s">
        <v>11</v>
      </c>
      <c r="D14" s="10" t="n">
        <v>108027</v>
      </c>
      <c r="E14" s="10" t="n">
        <v>121080</v>
      </c>
      <c r="F14" s="4" t="n">
        <f aca="false">(E14/D14)-1</f>
        <v>0.120830903385265</v>
      </c>
      <c r="G14" s="11" t="n">
        <v>287170</v>
      </c>
      <c r="H14" s="11" t="n">
        <v>325133.9</v>
      </c>
      <c r="I14" s="4" t="n">
        <f aca="false">(H14/G14)-1</f>
        <v>0.132200090538705</v>
      </c>
    </row>
    <row r="15" customFormat="false" ht="38.25" hidden="false" customHeight="tru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</row>
  </sheetData>
  <mergeCells count="11">
    <mergeCell ref="A1:I1"/>
    <mergeCell ref="A2:A4"/>
    <mergeCell ref="B2:E2"/>
    <mergeCell ref="F2:F4"/>
    <mergeCell ref="G2:H2"/>
    <mergeCell ref="I2:I4"/>
    <mergeCell ref="B3:C3"/>
    <mergeCell ref="D3:E3"/>
    <mergeCell ref="G3:G4"/>
    <mergeCell ref="H3:H4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10T19:19:21Z</dcterms:modified>
  <cp:revision>2</cp:revision>
  <dc:subject/>
  <dc:title/>
</cp:coreProperties>
</file>