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6_BRAS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Tabela resumo - Quantidade e valor dos produtos da extração vegetal, segundo os principais produtos - Brasil - 2017</t>
  </si>
  <si>
    <t xml:space="preserve">Produtos</t>
  </si>
  <si>
    <t xml:space="preserve">Quantidade produzida</t>
  </si>
  <si>
    <t xml:space="preserve">Variação (%)</t>
  </si>
  <si>
    <t xml:space="preserve">Valor da produção (mil reais)</t>
  </si>
  <si>
    <t xml:space="preserve">variação (%)</t>
  </si>
  <si>
    <t xml:space="preserve">metros cúbicos (m³)</t>
  </si>
  <si>
    <t xml:space="preserve">Tonelada (t)</t>
  </si>
  <si>
    <t xml:space="preserve">2016</t>
  </si>
  <si>
    <t xml:space="preserve">2017</t>
  </si>
  <si>
    <t xml:space="preserve">Extração vegetal</t>
  </si>
  <si>
    <t xml:space="preserve">(I) Borracha</t>
  </si>
  <si>
    <t xml:space="preserve">-</t>
  </si>
  <si>
    <t xml:space="preserve">Caucho</t>
  </si>
  <si>
    <t xml:space="preserve">Hévea (látex coagulado)</t>
  </si>
  <si>
    <t xml:space="preserve">Hévea (látex líquido)</t>
  </si>
  <si>
    <t xml:space="preserve">(II) Gomas não elásticas</t>
  </si>
  <si>
    <t xml:space="preserve">Sorva</t>
  </si>
  <si>
    <t xml:space="preserve">(III) Ceras</t>
  </si>
  <si>
    <t xml:space="preserve">Carnaúba (cêra)</t>
  </si>
  <si>
    <t xml:space="preserve">Carnaúba (pó)</t>
  </si>
  <si>
    <t xml:space="preserve">Outras Ceras</t>
  </si>
  <si>
    <t xml:space="preserve">(IV) Fibras</t>
  </si>
  <si>
    <t xml:space="preserve">Buriti</t>
  </si>
  <si>
    <t xml:space="preserve">Carnaúba</t>
  </si>
  <si>
    <t xml:space="preserve">Piaçava</t>
  </si>
  <si>
    <t xml:space="preserve">Outras Fibras</t>
  </si>
  <si>
    <t xml:space="preserve">(V) Tanantes</t>
  </si>
  <si>
    <t xml:space="preserve">Angico (casca)</t>
  </si>
  <si>
    <t xml:space="preserve">Barbatimão (casca)</t>
  </si>
  <si>
    <t xml:space="preserve">Outros Tanantes</t>
  </si>
  <si>
    <t xml:space="preserve">(VI) Oleaginosos</t>
  </si>
  <si>
    <t xml:space="preserve">Babaçu (amêndoa)</t>
  </si>
  <si>
    <t xml:space="preserve">Copaíba (oleo)</t>
  </si>
  <si>
    <t xml:space="preserve">Cumaru (amêndoa)</t>
  </si>
  <si>
    <t xml:space="preserve">Licuri (coquilho)</t>
  </si>
  <si>
    <t xml:space="preserve">Oiticica (semente)</t>
  </si>
  <si>
    <t xml:space="preserve">Pequi (amêndoa)</t>
  </si>
  <si>
    <t xml:space="preserve">Tucum (amêndoa)</t>
  </si>
  <si>
    <t xml:space="preserve">Outros Oleaginosos</t>
  </si>
  <si>
    <t xml:space="preserve">(VII) Alimentícios</t>
  </si>
  <si>
    <t xml:space="preserve">Açaí (fruto)</t>
  </si>
  <si>
    <t xml:space="preserve">Castanha de caju</t>
  </si>
  <si>
    <t xml:space="preserve">Castanha-do-Pará</t>
  </si>
  <si>
    <t xml:space="preserve">Erva-mate cancheada</t>
  </si>
  <si>
    <t xml:space="preserve">Mangaba (fruto)</t>
  </si>
  <si>
    <t xml:space="preserve">Palmito</t>
  </si>
  <si>
    <t xml:space="preserve">Pequi (Fruto)</t>
  </si>
  <si>
    <t xml:space="preserve">Pinhão</t>
  </si>
  <si>
    <t xml:space="preserve">Umbu (fruto)</t>
  </si>
  <si>
    <t xml:space="preserve">Outros alimentícios</t>
  </si>
  <si>
    <t xml:space="preserve">(VIII) Aromáticos, medicinais, tóxicos e corantes</t>
  </si>
  <si>
    <t xml:space="preserve">Ipecacuanha ou poaia (raiz)</t>
  </si>
  <si>
    <t xml:space="preserve">Jaborandi (folha)</t>
  </si>
  <si>
    <t xml:space="preserve">Urucum (semente)</t>
  </si>
  <si>
    <t xml:space="preserve">Outros aromáticos, medicinais, tóxico e corantes</t>
  </si>
  <si>
    <t xml:space="preserve">(IX) Madeiras</t>
  </si>
  <si>
    <t xml:space="preserve">Carvão vegetal</t>
  </si>
  <si>
    <t xml:space="preserve">(1) Lenha</t>
  </si>
  <si>
    <t xml:space="preserve">(1) Madeira em tora</t>
  </si>
  <si>
    <t xml:space="preserve">(1) Pinheiro Brasileiro (nó-de-pinho)</t>
  </si>
  <si>
    <t xml:space="preserve">  Fonte: IBGE, Produção Vegetal e Silvicultura 2017
(1) Quantidade declarada em m³.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;@\ "/>
    <numFmt numFmtId="166" formatCode="0.0%"/>
    <numFmt numFmtId="167" formatCode="#\ ###\ ###\ ###\ ##0\ ;\-#\ ###\ ###\ ###\ ##0\ ;@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u val="single"/>
      <sz val="10"/>
      <color rgb="FF0000EE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7.87"/>
    <col collapsed="false" customWidth="true" hidden="false" outlineLevel="0" max="5" min="2" style="0" width="12.04"/>
    <col collapsed="false" customWidth="true" hidden="false" outlineLevel="0" max="6" min="6" style="0" width="12.95"/>
    <col collapsed="false" customWidth="true" hidden="false" outlineLevel="0" max="8" min="7" style="0" width="14.1"/>
    <col collapsed="false" customWidth="true" hidden="false" outlineLevel="0" max="9" min="9" style="0" width="12.6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 t="s">
        <v>2</v>
      </c>
      <c r="C2" s="1"/>
      <c r="D2" s="1"/>
      <c r="E2" s="1"/>
      <c r="F2" s="1" t="s">
        <v>3</v>
      </c>
      <c r="G2" s="1" t="s">
        <v>4</v>
      </c>
      <c r="H2" s="1"/>
      <c r="I2" s="1" t="s">
        <v>5</v>
      </c>
    </row>
    <row r="3" customFormat="false" ht="12.75" hidden="false" customHeight="true" outlineLevel="0" collapsed="false">
      <c r="A3" s="1"/>
      <c r="B3" s="1" t="s">
        <v>6</v>
      </c>
      <c r="C3" s="1"/>
      <c r="D3" s="1" t="s">
        <v>7</v>
      </c>
      <c r="E3" s="1"/>
      <c r="F3" s="1"/>
      <c r="G3" s="1" t="s">
        <v>8</v>
      </c>
      <c r="H3" s="1" t="s">
        <v>9</v>
      </c>
      <c r="I3" s="1"/>
    </row>
    <row r="4" customFormat="false" ht="12.75" hidden="false" customHeight="true" outlineLevel="0" collapsed="false">
      <c r="A4" s="1"/>
      <c r="B4" s="1" t="s">
        <v>8</v>
      </c>
      <c r="C4" s="1" t="s">
        <v>9</v>
      </c>
      <c r="D4" s="1" t="s">
        <v>8</v>
      </c>
      <c r="E4" s="1" t="s">
        <v>9</v>
      </c>
      <c r="F4" s="1"/>
      <c r="G4" s="1"/>
      <c r="H4" s="1"/>
      <c r="I4" s="1"/>
    </row>
    <row r="5" customFormat="false" ht="14.65" hidden="false" customHeight="true" outlineLevel="0" collapsed="false">
      <c r="A5" s="2" t="s">
        <v>10</v>
      </c>
      <c r="B5" s="3" t="n">
        <v>36560911</v>
      </c>
      <c r="C5" s="3" t="n">
        <v>33853003</v>
      </c>
      <c r="D5" s="3" t="n">
        <v>1321274</v>
      </c>
      <c r="E5" s="3" t="n">
        <v>1167850</v>
      </c>
      <c r="F5" s="4" t="n">
        <f aca="false">(E5/D5)-1</f>
        <v>-0.116118231343385</v>
      </c>
      <c r="G5" s="3" t="n">
        <v>4429208</v>
      </c>
      <c r="H5" s="3" t="n">
        <v>4345093</v>
      </c>
      <c r="I5" s="4" t="n">
        <f aca="false">(H5/G5)-1</f>
        <v>-0.0189909798772151</v>
      </c>
    </row>
    <row r="6" customFormat="false" ht="14.65" hidden="false" customHeight="true" outlineLevel="0" collapsed="false">
      <c r="A6" s="5" t="s">
        <v>11</v>
      </c>
      <c r="B6" s="6" t="s">
        <v>12</v>
      </c>
      <c r="C6" s="6" t="s">
        <v>12</v>
      </c>
      <c r="D6" s="3" t="n">
        <v>1206</v>
      </c>
      <c r="E6" s="3" t="n">
        <v>1042</v>
      </c>
      <c r="F6" s="4" t="n">
        <f aca="false">(E6/D6)-1</f>
        <v>-0.135986733001658</v>
      </c>
      <c r="G6" s="3" t="n">
        <v>4174</v>
      </c>
      <c r="H6" s="3" t="n">
        <v>3995</v>
      </c>
      <c r="I6" s="4" t="n">
        <f aca="false">(H6/G6)-1</f>
        <v>-0.0428845232390992</v>
      </c>
    </row>
    <row r="7" customFormat="false" ht="14.65" hidden="false" customHeight="true" outlineLevel="0" collapsed="false">
      <c r="A7" s="7" t="s">
        <v>13</v>
      </c>
      <c r="B7" s="6" t="s">
        <v>12</v>
      </c>
      <c r="C7" s="6" t="s">
        <v>12</v>
      </c>
      <c r="D7" s="6" t="s">
        <v>12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</row>
    <row r="8" customFormat="false" ht="14.65" hidden="false" customHeight="true" outlineLevel="0" collapsed="false">
      <c r="A8" s="7" t="s">
        <v>14</v>
      </c>
      <c r="B8" s="6" t="s">
        <v>12</v>
      </c>
      <c r="C8" s="6" t="s">
        <v>12</v>
      </c>
      <c r="D8" s="8" t="n">
        <v>1202</v>
      </c>
      <c r="E8" s="8" t="n">
        <v>1032</v>
      </c>
      <c r="F8" s="9" t="n">
        <f aca="false">(E8/D8)-1</f>
        <v>-0.141430948419301</v>
      </c>
      <c r="G8" s="8" t="n">
        <v>4143</v>
      </c>
      <c r="H8" s="8" t="n">
        <v>3918</v>
      </c>
      <c r="I8" s="9" t="n">
        <f aca="false">(H8/G8)-1</f>
        <v>-0.054308472121651</v>
      </c>
    </row>
    <row r="9" customFormat="false" ht="14.65" hidden="false" customHeight="true" outlineLevel="0" collapsed="false">
      <c r="A9" s="7" t="s">
        <v>15</v>
      </c>
      <c r="B9" s="6" t="s">
        <v>12</v>
      </c>
      <c r="C9" s="6" t="s">
        <v>12</v>
      </c>
      <c r="D9" s="8" t="n">
        <v>4</v>
      </c>
      <c r="E9" s="8" t="n">
        <v>10</v>
      </c>
      <c r="F9" s="9" t="n">
        <f aca="false">(E9/D9)-1</f>
        <v>1.5</v>
      </c>
      <c r="G9" s="8" t="n">
        <v>31</v>
      </c>
      <c r="H9" s="8" t="n">
        <v>77</v>
      </c>
      <c r="I9" s="9" t="n">
        <f aca="false">(H9/G9)-1</f>
        <v>1.48387096774194</v>
      </c>
    </row>
    <row r="10" customFormat="false" ht="14.65" hidden="false" customHeight="true" outlineLevel="0" collapsed="false">
      <c r="A10" s="10" t="s">
        <v>16</v>
      </c>
      <c r="B10" s="6" t="s">
        <v>12</v>
      </c>
      <c r="C10" s="6" t="s">
        <v>12</v>
      </c>
      <c r="D10" s="3" t="n">
        <v>3</v>
      </c>
      <c r="E10" s="3" t="n">
        <v>1</v>
      </c>
      <c r="F10" s="9" t="n">
        <f aca="false">(E10/D10)-1</f>
        <v>-0.666666666666667</v>
      </c>
      <c r="G10" s="3" t="n">
        <v>35</v>
      </c>
      <c r="H10" s="3" t="n">
        <v>2</v>
      </c>
      <c r="I10" s="9" t="n">
        <f aca="false">(H10/G10)-1</f>
        <v>-0.942857142857143</v>
      </c>
    </row>
    <row r="11" customFormat="false" ht="14.65" hidden="false" customHeight="true" outlineLevel="0" collapsed="false">
      <c r="A11" s="11" t="s">
        <v>17</v>
      </c>
      <c r="B11" s="6" t="s">
        <v>12</v>
      </c>
      <c r="C11" s="6" t="s">
        <v>12</v>
      </c>
      <c r="D11" s="8" t="n">
        <v>1</v>
      </c>
      <c r="E11" s="8" t="n">
        <v>1</v>
      </c>
      <c r="F11" s="9" t="n">
        <f aca="false">(E11/D11)-1</f>
        <v>0</v>
      </c>
      <c r="G11" s="8" t="n">
        <v>2</v>
      </c>
      <c r="H11" s="8" t="n">
        <v>2</v>
      </c>
      <c r="I11" s="9" t="n">
        <f aca="false">(H11/G11)-1</f>
        <v>0</v>
      </c>
    </row>
    <row r="12" customFormat="false" ht="14.65" hidden="false" customHeight="true" outlineLevel="0" collapsed="false">
      <c r="A12" s="10" t="s">
        <v>18</v>
      </c>
      <c r="B12" s="6" t="s">
        <v>12</v>
      </c>
      <c r="C12" s="6" t="s">
        <v>12</v>
      </c>
      <c r="D12" s="3" t="n">
        <v>19642</v>
      </c>
      <c r="E12" s="3" t="n">
        <v>20566</v>
      </c>
      <c r="F12" s="4" t="n">
        <f aca="false">(E12/D12)-1</f>
        <v>0.0470420527441198</v>
      </c>
      <c r="G12" s="3" t="n">
        <v>211638</v>
      </c>
      <c r="H12" s="3" t="n">
        <v>210324</v>
      </c>
      <c r="I12" s="4" t="n">
        <f aca="false">(H12/G12)-1</f>
        <v>-0.00620871488107055</v>
      </c>
    </row>
    <row r="13" customFormat="false" ht="14.65" hidden="false" customHeight="true" outlineLevel="0" collapsed="false">
      <c r="A13" s="11" t="s">
        <v>19</v>
      </c>
      <c r="B13" s="6" t="s">
        <v>12</v>
      </c>
      <c r="C13" s="6" t="s">
        <v>12</v>
      </c>
      <c r="D13" s="8" t="n">
        <v>1685</v>
      </c>
      <c r="E13" s="8" t="n">
        <v>1157</v>
      </c>
      <c r="F13" s="9" t="n">
        <f aca="false">(E13/D13)-1</f>
        <v>-0.313353115727003</v>
      </c>
      <c r="G13" s="8" t="n">
        <v>24179</v>
      </c>
      <c r="H13" s="8" t="n">
        <v>13331</v>
      </c>
      <c r="I13" s="9" t="n">
        <f aca="false">(H13/G13)-1</f>
        <v>-0.448653790479342</v>
      </c>
    </row>
    <row r="14" customFormat="false" ht="14.65" hidden="false" customHeight="true" outlineLevel="0" collapsed="false">
      <c r="A14" s="11" t="s">
        <v>20</v>
      </c>
      <c r="B14" s="6" t="s">
        <v>12</v>
      </c>
      <c r="C14" s="6" t="s">
        <v>12</v>
      </c>
      <c r="D14" s="8" t="n">
        <v>17957</v>
      </c>
      <c r="E14" s="8" t="n">
        <v>19409</v>
      </c>
      <c r="F14" s="9" t="n">
        <f aca="false">(E14/D14)-1</f>
        <v>0.0808598318204601</v>
      </c>
      <c r="G14" s="8" t="n">
        <v>187460</v>
      </c>
      <c r="H14" s="8" t="n">
        <v>196986</v>
      </c>
      <c r="I14" s="9" t="n">
        <f aca="false">(H14/G14)-1</f>
        <v>0.0508161741171449</v>
      </c>
    </row>
    <row r="15" customFormat="false" ht="14.65" hidden="false" customHeight="true" outlineLevel="0" collapsed="false">
      <c r="A15" s="11" t="s">
        <v>21</v>
      </c>
      <c r="B15" s="6" t="s">
        <v>12</v>
      </c>
      <c r="C15" s="6" t="s">
        <v>12</v>
      </c>
      <c r="D15" s="6" t="s">
        <v>12</v>
      </c>
      <c r="E15" s="8" t="n">
        <v>1</v>
      </c>
      <c r="F15" s="9"/>
      <c r="G15" s="6" t="s">
        <v>12</v>
      </c>
      <c r="H15" s="8" t="n">
        <v>7</v>
      </c>
      <c r="I15" s="9"/>
    </row>
    <row r="16" customFormat="false" ht="14.65" hidden="false" customHeight="true" outlineLevel="0" collapsed="false">
      <c r="A16" s="10" t="s">
        <v>22</v>
      </c>
      <c r="B16" s="6" t="s">
        <v>12</v>
      </c>
      <c r="C16" s="6" t="s">
        <v>12</v>
      </c>
      <c r="D16" s="3" t="n">
        <v>47550</v>
      </c>
      <c r="E16" s="3" t="n">
        <v>12305</v>
      </c>
      <c r="F16" s="4" t="n">
        <f aca="false">(E16/D16)-1</f>
        <v>-0.741219768664564</v>
      </c>
      <c r="G16" s="3" t="n">
        <v>109329</v>
      </c>
      <c r="H16" s="3" t="n">
        <v>22245</v>
      </c>
      <c r="I16" s="4" t="n">
        <f aca="false">(H16/G16)-1</f>
        <v>-0.796531569848805</v>
      </c>
    </row>
    <row r="17" customFormat="false" ht="14.65" hidden="false" customHeight="true" outlineLevel="0" collapsed="false">
      <c r="A17" s="11" t="s">
        <v>23</v>
      </c>
      <c r="B17" s="6" t="s">
        <v>12</v>
      </c>
      <c r="C17" s="6" t="s">
        <v>12</v>
      </c>
      <c r="D17" s="8" t="n">
        <v>441</v>
      </c>
      <c r="E17" s="8" t="n">
        <v>491</v>
      </c>
      <c r="F17" s="9" t="n">
        <f aca="false">(E17/D17)-1</f>
        <v>0.113378684807256</v>
      </c>
      <c r="G17" s="8" t="n">
        <v>2249</v>
      </c>
      <c r="H17" s="8" t="n">
        <v>2546</v>
      </c>
      <c r="I17" s="9" t="n">
        <f aca="false">(H17/G17)-1</f>
        <v>0.132058692752334</v>
      </c>
    </row>
    <row r="18" customFormat="false" ht="14.65" hidden="false" customHeight="true" outlineLevel="0" collapsed="false">
      <c r="A18" s="11" t="s">
        <v>24</v>
      </c>
      <c r="B18" s="6" t="s">
        <v>12</v>
      </c>
      <c r="C18" s="6" t="s">
        <v>12</v>
      </c>
      <c r="D18" s="8" t="n">
        <v>1125</v>
      </c>
      <c r="E18" s="8" t="n">
        <v>1431</v>
      </c>
      <c r="F18" s="9" t="n">
        <f aca="false">(E18/D18)-1</f>
        <v>0.272</v>
      </c>
      <c r="G18" s="8" t="n">
        <v>2411</v>
      </c>
      <c r="H18" s="8" t="n">
        <v>3199</v>
      </c>
      <c r="I18" s="9" t="n">
        <f aca="false">(H18/G18)-1</f>
        <v>0.326835338034011</v>
      </c>
    </row>
    <row r="19" customFormat="false" ht="14.65" hidden="false" customHeight="true" outlineLevel="0" collapsed="false">
      <c r="A19" s="11" t="s">
        <v>25</v>
      </c>
      <c r="B19" s="6" t="s">
        <v>12</v>
      </c>
      <c r="C19" s="6" t="s">
        <v>12</v>
      </c>
      <c r="D19" s="8" t="n">
        <v>45645</v>
      </c>
      <c r="E19" s="8" t="n">
        <v>9766</v>
      </c>
      <c r="F19" s="9" t="n">
        <f aca="false">(E19/D19)-1</f>
        <v>-0.786044473655384</v>
      </c>
      <c r="G19" s="8" t="n">
        <v>103711</v>
      </c>
      <c r="H19" s="8" t="n">
        <v>15496</v>
      </c>
      <c r="I19" s="9" t="n">
        <f aca="false">(H19/G19)-1</f>
        <v>-0.850584798140988</v>
      </c>
    </row>
    <row r="20" customFormat="false" ht="14.65" hidden="false" customHeight="true" outlineLevel="0" collapsed="false">
      <c r="A20" s="11" t="s">
        <v>26</v>
      </c>
      <c r="B20" s="6" t="s">
        <v>12</v>
      </c>
      <c r="C20" s="6" t="s">
        <v>12</v>
      </c>
      <c r="D20" s="8" t="n">
        <v>339</v>
      </c>
      <c r="E20" s="8" t="n">
        <v>617</v>
      </c>
      <c r="F20" s="9" t="n">
        <f aca="false">(E20/D20)-1</f>
        <v>0.820058997050148</v>
      </c>
      <c r="G20" s="8" t="n">
        <v>959</v>
      </c>
      <c r="H20" s="8" t="n">
        <v>1004</v>
      </c>
      <c r="I20" s="9" t="n">
        <f aca="false">(H20/G20)-1</f>
        <v>0.0469238790406674</v>
      </c>
    </row>
    <row r="21" customFormat="false" ht="14.65" hidden="false" customHeight="true" outlineLevel="0" collapsed="false">
      <c r="A21" s="10" t="s">
        <v>27</v>
      </c>
      <c r="B21" s="6" t="s">
        <v>12</v>
      </c>
      <c r="C21" s="6" t="s">
        <v>12</v>
      </c>
      <c r="D21" s="3" t="n">
        <v>113</v>
      </c>
      <c r="E21" s="3" t="n">
        <v>40</v>
      </c>
      <c r="F21" s="9" t="n">
        <f aca="false">(E21/D21)-1</f>
        <v>-0.646017699115044</v>
      </c>
      <c r="G21" s="3" t="n">
        <v>169</v>
      </c>
      <c r="H21" s="3" t="n">
        <v>65</v>
      </c>
      <c r="I21" s="9" t="n">
        <f aca="false">(H21/G21)-1</f>
        <v>-0.615384615384615</v>
      </c>
    </row>
    <row r="22" customFormat="false" ht="14.65" hidden="false" customHeight="true" outlineLevel="0" collapsed="false">
      <c r="A22" s="11" t="s">
        <v>28</v>
      </c>
      <c r="B22" s="6" t="s">
        <v>12</v>
      </c>
      <c r="C22" s="6" t="s">
        <v>12</v>
      </c>
      <c r="D22" s="8" t="n">
        <v>95</v>
      </c>
      <c r="E22" s="8" t="n">
        <v>39</v>
      </c>
      <c r="F22" s="9" t="n">
        <f aca="false">(E22/D22)-1</f>
        <v>-0.589473684210526</v>
      </c>
      <c r="G22" s="8" t="n">
        <v>127</v>
      </c>
      <c r="H22" s="8" t="n">
        <v>51</v>
      </c>
      <c r="I22" s="9" t="n">
        <f aca="false">(H22/G22)-1</f>
        <v>-0.598425196850394</v>
      </c>
    </row>
    <row r="23" customFormat="false" ht="14.65" hidden="false" customHeight="true" outlineLevel="0" collapsed="false">
      <c r="A23" s="11" t="s">
        <v>29</v>
      </c>
      <c r="B23" s="6" t="s">
        <v>12</v>
      </c>
      <c r="C23" s="6" t="s">
        <v>12</v>
      </c>
      <c r="D23" s="8" t="n">
        <v>17</v>
      </c>
      <c r="E23" s="8" t="n">
        <v>0</v>
      </c>
      <c r="F23" s="9" t="n">
        <f aca="false">(E23/D23)-1</f>
        <v>-1</v>
      </c>
      <c r="G23" s="8" t="n">
        <v>28</v>
      </c>
      <c r="H23" s="8" t="n">
        <v>1</v>
      </c>
      <c r="I23" s="9" t="n">
        <f aca="false">(H23/G23)-1</f>
        <v>-0.964285714285714</v>
      </c>
    </row>
    <row r="24" customFormat="false" ht="14.65" hidden="false" customHeight="true" outlineLevel="0" collapsed="false">
      <c r="A24" s="11" t="s">
        <v>30</v>
      </c>
      <c r="B24" s="6" t="s">
        <v>12</v>
      </c>
      <c r="C24" s="6" t="s">
        <v>12</v>
      </c>
      <c r="D24" s="8" t="n">
        <v>0</v>
      </c>
      <c r="E24" s="8" t="n">
        <v>0</v>
      </c>
      <c r="F24" s="9"/>
      <c r="G24" s="8" t="n">
        <v>14</v>
      </c>
      <c r="H24" s="8" t="n">
        <v>14</v>
      </c>
      <c r="I24" s="9" t="n">
        <f aca="false">(H24/G24)-1</f>
        <v>0</v>
      </c>
    </row>
    <row r="25" customFormat="false" ht="14.65" hidden="false" customHeight="true" outlineLevel="0" collapsed="false">
      <c r="A25" s="10" t="s">
        <v>31</v>
      </c>
      <c r="B25" s="6" t="s">
        <v>12</v>
      </c>
      <c r="C25" s="6" t="s">
        <v>12</v>
      </c>
      <c r="D25" s="3" t="n">
        <v>68466</v>
      </c>
      <c r="E25" s="3" t="n">
        <v>58238</v>
      </c>
      <c r="F25" s="4" t="n">
        <f aca="false">(E25/D25)-1</f>
        <v>-0.149388017410101</v>
      </c>
      <c r="G25" s="3" t="n">
        <v>115834</v>
      </c>
      <c r="H25" s="3" t="n">
        <v>115919</v>
      </c>
      <c r="I25" s="4" t="n">
        <f aca="false">(H25/G25)-1</f>
        <v>0.000733808726280705</v>
      </c>
    </row>
    <row r="26" customFormat="false" ht="14.65" hidden="false" customHeight="true" outlineLevel="0" collapsed="false">
      <c r="A26" s="11" t="s">
        <v>32</v>
      </c>
      <c r="B26" s="6" t="s">
        <v>12</v>
      </c>
      <c r="C26" s="6" t="s">
        <v>12</v>
      </c>
      <c r="D26" s="8" t="n">
        <v>61598</v>
      </c>
      <c r="E26" s="8" t="n">
        <v>54330</v>
      </c>
      <c r="F26" s="9" t="n">
        <f aca="false">(E26/D26)-1</f>
        <v>-0.117990843858567</v>
      </c>
      <c r="G26" s="8" t="n">
        <v>95788</v>
      </c>
      <c r="H26" s="8" t="n">
        <v>95814</v>
      </c>
      <c r="I26" s="9" t="n">
        <f aca="false">(H26/G26)-1</f>
        <v>0.000271432747317002</v>
      </c>
    </row>
    <row r="27" customFormat="false" ht="14.65" hidden="false" customHeight="true" outlineLevel="0" collapsed="false">
      <c r="A27" s="11" t="s">
        <v>33</v>
      </c>
      <c r="B27" s="6" t="s">
        <v>12</v>
      </c>
      <c r="C27" s="6" t="s">
        <v>12</v>
      </c>
      <c r="D27" s="8" t="n">
        <v>165</v>
      </c>
      <c r="E27" s="8" t="n">
        <v>171</v>
      </c>
      <c r="F27" s="9" t="n">
        <f aca="false">(E27/D27)-1</f>
        <v>0.0363636363636364</v>
      </c>
      <c r="G27" s="8" t="n">
        <v>3789</v>
      </c>
      <c r="H27" s="8" t="n">
        <v>3801</v>
      </c>
      <c r="I27" s="9" t="n">
        <f aca="false">(H27/G27)-1</f>
        <v>0.00316706254948529</v>
      </c>
    </row>
    <row r="28" customFormat="false" ht="14.65" hidden="false" customHeight="true" outlineLevel="0" collapsed="false">
      <c r="A28" s="11" t="s">
        <v>34</v>
      </c>
      <c r="B28" s="6" t="s">
        <v>12</v>
      </c>
      <c r="C28" s="6" t="s">
        <v>12</v>
      </c>
      <c r="D28" s="8" t="n">
        <v>145</v>
      </c>
      <c r="E28" s="8" t="n">
        <v>151</v>
      </c>
      <c r="F28" s="9" t="n">
        <f aca="false">(E28/D28)-1</f>
        <v>0.0413793103448277</v>
      </c>
      <c r="G28" s="8" t="n">
        <v>4049</v>
      </c>
      <c r="H28" s="8" t="n">
        <v>3638</v>
      </c>
      <c r="I28" s="9" t="n">
        <f aca="false">(H28/G28)-1</f>
        <v>-0.101506544825883</v>
      </c>
    </row>
    <row r="29" customFormat="false" ht="14.65" hidden="false" customHeight="true" outlineLevel="0" collapsed="false">
      <c r="A29" s="11" t="s">
        <v>35</v>
      </c>
      <c r="B29" s="6" t="s">
        <v>12</v>
      </c>
      <c r="C29" s="6" t="s">
        <v>12</v>
      </c>
      <c r="D29" s="8" t="n">
        <v>3787</v>
      </c>
      <c r="E29" s="8" t="n">
        <v>1092</v>
      </c>
      <c r="F29" s="9" t="n">
        <f aca="false">(E29/D29)-1</f>
        <v>-0.711645101663586</v>
      </c>
      <c r="G29" s="8" t="n">
        <v>3741</v>
      </c>
      <c r="H29" s="8" t="n">
        <v>1359</v>
      </c>
      <c r="I29" s="9" t="n">
        <f aca="false">(H29/G29)-1</f>
        <v>-0.63672814755413</v>
      </c>
    </row>
    <row r="30" customFormat="false" ht="14.65" hidden="false" customHeight="true" outlineLevel="0" collapsed="false">
      <c r="A30" s="11" t="s">
        <v>36</v>
      </c>
      <c r="B30" s="6" t="s">
        <v>12</v>
      </c>
      <c r="C30" s="6" t="s">
        <v>12</v>
      </c>
      <c r="D30" s="8" t="n">
        <v>7</v>
      </c>
      <c r="E30" s="8" t="n">
        <v>6</v>
      </c>
      <c r="F30" s="9" t="n">
        <f aca="false">(E30/D30)-1</f>
        <v>-0.142857142857143</v>
      </c>
      <c r="G30" s="8" t="n">
        <v>7</v>
      </c>
      <c r="H30" s="8" t="n">
        <v>7</v>
      </c>
      <c r="I30" s="9" t="n">
        <f aca="false">(H30/G30)-1</f>
        <v>0</v>
      </c>
    </row>
    <row r="31" customFormat="false" ht="14.65" hidden="false" customHeight="true" outlineLevel="0" collapsed="false">
      <c r="A31" s="11" t="s">
        <v>37</v>
      </c>
      <c r="B31" s="6" t="s">
        <v>12</v>
      </c>
      <c r="C31" s="6" t="s">
        <v>12</v>
      </c>
      <c r="D31" s="8" t="n">
        <v>1471</v>
      </c>
      <c r="E31" s="8" t="n">
        <v>986</v>
      </c>
      <c r="F31" s="9" t="n">
        <f aca="false">(E31/D31)-1</f>
        <v>-0.329707681849082</v>
      </c>
      <c r="G31" s="8" t="n">
        <v>4042</v>
      </c>
      <c r="H31" s="8" t="n">
        <v>3357</v>
      </c>
      <c r="I31" s="9" t="n">
        <f aca="false">(H31/G31)-1</f>
        <v>-0.169470559129144</v>
      </c>
    </row>
    <row r="32" customFormat="false" ht="14.65" hidden="false" customHeight="true" outlineLevel="0" collapsed="false">
      <c r="A32" s="11" t="s">
        <v>38</v>
      </c>
      <c r="B32" s="6" t="s">
        <v>12</v>
      </c>
      <c r="C32" s="6" t="s">
        <v>12</v>
      </c>
      <c r="D32" s="8" t="n">
        <v>462</v>
      </c>
      <c r="E32" s="8" t="n">
        <v>478</v>
      </c>
      <c r="F32" s="9" t="n">
        <f aca="false">(E32/D32)-1</f>
        <v>0.0346320346320346</v>
      </c>
      <c r="G32" s="8" t="n">
        <v>1225</v>
      </c>
      <c r="H32" s="8" t="n">
        <v>1261</v>
      </c>
      <c r="I32" s="9" t="n">
        <f aca="false">(H32/G32)-1</f>
        <v>0.0293877551020407</v>
      </c>
    </row>
    <row r="33" customFormat="false" ht="14.65" hidden="false" customHeight="true" outlineLevel="0" collapsed="false">
      <c r="A33" s="11" t="s">
        <v>39</v>
      </c>
      <c r="B33" s="6" t="s">
        <v>12</v>
      </c>
      <c r="C33" s="6" t="s">
        <v>12</v>
      </c>
      <c r="D33" s="8" t="n">
        <v>829</v>
      </c>
      <c r="E33" s="8" t="n">
        <v>1024</v>
      </c>
      <c r="F33" s="9" t="n">
        <f aca="false">(E33/D33)-1</f>
        <v>0.235223160434258</v>
      </c>
      <c r="G33" s="8" t="n">
        <v>3194</v>
      </c>
      <c r="H33" s="8" t="n">
        <v>6682</v>
      </c>
      <c r="I33" s="9" t="n">
        <f aca="false">(H33/G33)-1</f>
        <v>1.09204758922981</v>
      </c>
    </row>
    <row r="34" customFormat="false" ht="14.65" hidden="false" customHeight="true" outlineLevel="0" collapsed="false">
      <c r="A34" s="10" t="s">
        <v>40</v>
      </c>
      <c r="B34" s="6" t="s">
        <v>12</v>
      </c>
      <c r="C34" s="6" t="s">
        <v>12</v>
      </c>
      <c r="D34" s="3" t="n">
        <v>639720</v>
      </c>
      <c r="E34" s="3" t="n">
        <v>648901</v>
      </c>
      <c r="F34" s="4" t="n">
        <f aca="false">(E34/D34)-1</f>
        <v>0.0143515913212031</v>
      </c>
      <c r="G34" s="3" t="n">
        <v>1123840</v>
      </c>
      <c r="H34" s="3" t="n">
        <v>1205966</v>
      </c>
      <c r="I34" s="4" t="n">
        <f aca="false">(H34/G34)-1</f>
        <v>0.0730762386104784</v>
      </c>
    </row>
    <row r="35" customFormat="false" ht="14.65" hidden="false" customHeight="true" outlineLevel="0" collapsed="false">
      <c r="A35" s="11" t="s">
        <v>41</v>
      </c>
      <c r="B35" s="6" t="s">
        <v>12</v>
      </c>
      <c r="C35" s="6" t="s">
        <v>12</v>
      </c>
      <c r="D35" s="8" t="n">
        <v>215609</v>
      </c>
      <c r="E35" s="8" t="n">
        <v>219885</v>
      </c>
      <c r="F35" s="9" t="n">
        <f aca="false">(E35/D35)-1</f>
        <v>0.019832196244127</v>
      </c>
      <c r="G35" s="8" t="n">
        <v>539836</v>
      </c>
      <c r="H35" s="8" t="n">
        <v>596768</v>
      </c>
      <c r="I35" s="9" t="n">
        <f aca="false">(H35/G35)-1</f>
        <v>0.105461658725983</v>
      </c>
    </row>
    <row r="36" customFormat="false" ht="14.65" hidden="false" customHeight="true" outlineLevel="0" collapsed="false">
      <c r="A36" s="11" t="s">
        <v>42</v>
      </c>
      <c r="B36" s="6" t="s">
        <v>12</v>
      </c>
      <c r="C36" s="6" t="s">
        <v>12</v>
      </c>
      <c r="D36" s="8" t="n">
        <v>1775</v>
      </c>
      <c r="E36" s="8" t="n">
        <v>1715</v>
      </c>
      <c r="F36" s="9" t="n">
        <f aca="false">(E36/D36)-1</f>
        <v>-0.0338028169014084</v>
      </c>
      <c r="G36" s="8" t="n">
        <v>4894</v>
      </c>
      <c r="H36" s="8" t="n">
        <v>5479</v>
      </c>
      <c r="I36" s="9" t="n">
        <f aca="false">(H36/G36)-1</f>
        <v>0.119534123416428</v>
      </c>
    </row>
    <row r="37" customFormat="false" ht="14.65" hidden="false" customHeight="true" outlineLevel="0" collapsed="false">
      <c r="A37" s="11" t="s">
        <v>43</v>
      </c>
      <c r="B37" s="6" t="s">
        <v>12</v>
      </c>
      <c r="C37" s="6" t="s">
        <v>12</v>
      </c>
      <c r="D37" s="8" t="n">
        <v>34664</v>
      </c>
      <c r="E37" s="8" t="n">
        <v>26191</v>
      </c>
      <c r="F37" s="9" t="n">
        <f aca="false">(E37/D37)-1</f>
        <v>-0.244432264020309</v>
      </c>
      <c r="G37" s="8" t="n">
        <v>110091</v>
      </c>
      <c r="H37" s="8" t="n">
        <v>104147</v>
      </c>
      <c r="I37" s="9" t="n">
        <f aca="false">(H37/G37)-1</f>
        <v>-0.0539916977772933</v>
      </c>
    </row>
    <row r="38" customFormat="false" ht="14.65" hidden="false" customHeight="true" outlineLevel="0" collapsed="false">
      <c r="A38" s="11" t="s">
        <v>44</v>
      </c>
      <c r="B38" s="6" t="s">
        <v>12</v>
      </c>
      <c r="C38" s="6" t="s">
        <v>12</v>
      </c>
      <c r="D38" s="8" t="n">
        <v>346493</v>
      </c>
      <c r="E38" s="8" t="n">
        <v>354398</v>
      </c>
      <c r="F38" s="9" t="n">
        <f aca="false">(E38/D38)-1</f>
        <v>0.0228143137090793</v>
      </c>
      <c r="G38" s="8" t="n">
        <v>398303</v>
      </c>
      <c r="H38" s="8" t="n">
        <v>423907</v>
      </c>
      <c r="I38" s="9" t="n">
        <f aca="false">(H38/G38)-1</f>
        <v>0.0642827194372124</v>
      </c>
    </row>
    <row r="39" customFormat="false" ht="14.65" hidden="false" customHeight="true" outlineLevel="0" collapsed="false">
      <c r="A39" s="11" t="s">
        <v>45</v>
      </c>
      <c r="B39" s="6" t="s">
        <v>12</v>
      </c>
      <c r="C39" s="6" t="s">
        <v>12</v>
      </c>
      <c r="D39" s="8" t="n">
        <v>935</v>
      </c>
      <c r="E39" s="8" t="n">
        <v>1022</v>
      </c>
      <c r="F39" s="9" t="n">
        <f aca="false">(E39/D39)-1</f>
        <v>0.093048128342246</v>
      </c>
      <c r="G39" s="8" t="n">
        <v>2129</v>
      </c>
      <c r="H39" s="8" t="n">
        <v>2732</v>
      </c>
      <c r="I39" s="9" t="n">
        <f aca="false">(H39/G39)-1</f>
        <v>0.283231564114608</v>
      </c>
    </row>
    <row r="40" customFormat="false" ht="14.65" hidden="false" customHeight="true" outlineLevel="0" collapsed="false">
      <c r="A40" s="11" t="s">
        <v>46</v>
      </c>
      <c r="B40" s="6" t="s">
        <v>12</v>
      </c>
      <c r="C40" s="6" t="s">
        <v>12</v>
      </c>
      <c r="D40" s="8" t="n">
        <v>4260</v>
      </c>
      <c r="E40" s="8" t="n">
        <v>4350</v>
      </c>
      <c r="F40" s="9" t="n">
        <f aca="false">(E40/D40)-1</f>
        <v>0.0211267605633803</v>
      </c>
      <c r="G40" s="8" t="n">
        <v>16026</v>
      </c>
      <c r="H40" s="8" t="n">
        <v>14625</v>
      </c>
      <c r="I40" s="9" t="n">
        <f aca="false">(H40/G40)-1</f>
        <v>-0.0874204417821041</v>
      </c>
    </row>
    <row r="41" customFormat="false" ht="14.65" hidden="false" customHeight="true" outlineLevel="0" collapsed="false">
      <c r="A41" s="11" t="s">
        <v>47</v>
      </c>
      <c r="B41" s="6" t="s">
        <v>12</v>
      </c>
      <c r="C41" s="6" t="s">
        <v>12</v>
      </c>
      <c r="D41" s="8" t="n">
        <v>17305</v>
      </c>
      <c r="E41" s="8" t="n">
        <v>21433</v>
      </c>
      <c r="F41" s="9" t="n">
        <f aca="false">(E41/D41)-1</f>
        <v>0.238543773475874</v>
      </c>
      <c r="G41" s="8" t="n">
        <v>14766</v>
      </c>
      <c r="H41" s="8" t="n">
        <v>20650</v>
      </c>
      <c r="I41" s="9" t="n">
        <f aca="false">(H41/G41)-1</f>
        <v>0.398483001489909</v>
      </c>
    </row>
    <row r="42" customFormat="false" ht="14.65" hidden="false" customHeight="true" outlineLevel="0" collapsed="false">
      <c r="A42" s="11" t="s">
        <v>48</v>
      </c>
      <c r="B42" s="6" t="s">
        <v>12</v>
      </c>
      <c r="C42" s="6" t="s">
        <v>12</v>
      </c>
      <c r="D42" s="8" t="n">
        <v>7746</v>
      </c>
      <c r="E42" s="8" t="n">
        <v>9293</v>
      </c>
      <c r="F42" s="9" t="n">
        <f aca="false">(E42/D42)-1</f>
        <v>0.199715982442551</v>
      </c>
      <c r="G42" s="8" t="n">
        <v>22405</v>
      </c>
      <c r="H42" s="8" t="n">
        <v>22956</v>
      </c>
      <c r="I42" s="9" t="n">
        <f aca="false">(H42/G42)-1</f>
        <v>0.0245927248382059</v>
      </c>
    </row>
    <row r="43" customFormat="false" ht="14.65" hidden="false" customHeight="true" outlineLevel="0" collapsed="false">
      <c r="A43" s="11" t="s">
        <v>49</v>
      </c>
      <c r="B43" s="6" t="s">
        <v>12</v>
      </c>
      <c r="C43" s="6" t="s">
        <v>12</v>
      </c>
      <c r="D43" s="8" t="n">
        <v>8390</v>
      </c>
      <c r="E43" s="8" t="n">
        <v>7465</v>
      </c>
      <c r="F43" s="9" t="n">
        <f aca="false">(E43/D43)-1</f>
        <v>-0.110250297973778</v>
      </c>
      <c r="G43" s="8" t="n">
        <v>11162</v>
      </c>
      <c r="H43" s="8" t="n">
        <v>7760</v>
      </c>
      <c r="I43" s="9" t="n">
        <f aca="false">(H43/G43)-1</f>
        <v>-0.304784088872962</v>
      </c>
    </row>
    <row r="44" customFormat="false" ht="14.65" hidden="false" customHeight="true" outlineLevel="0" collapsed="false">
      <c r="A44" s="11" t="s">
        <v>50</v>
      </c>
      <c r="B44" s="6" t="s">
        <v>12</v>
      </c>
      <c r="C44" s="6" t="s">
        <v>12</v>
      </c>
      <c r="D44" s="8" t="n">
        <v>2543</v>
      </c>
      <c r="E44" s="8" t="n">
        <v>3150</v>
      </c>
      <c r="F44" s="9" t="n">
        <f aca="false">(E44/D44)-1</f>
        <v>0.238694455367676</v>
      </c>
      <c r="G44" s="8" t="n">
        <v>4229</v>
      </c>
      <c r="H44" s="8" t="n">
        <v>6942</v>
      </c>
      <c r="I44" s="9" t="n">
        <f aca="false">(H44/G44)-1</f>
        <v>0.641522818633247</v>
      </c>
    </row>
    <row r="45" customFormat="false" ht="14.65" hidden="false" customHeight="true" outlineLevel="0" collapsed="false">
      <c r="A45" s="10" t="s">
        <v>51</v>
      </c>
      <c r="B45" s="6" t="s">
        <v>12</v>
      </c>
      <c r="C45" s="6" t="s">
        <v>12</v>
      </c>
      <c r="D45" s="3" t="n">
        <v>467</v>
      </c>
      <c r="E45" s="3" t="n">
        <v>357</v>
      </c>
      <c r="F45" s="4" t="n">
        <f aca="false">(E45/D45)-1</f>
        <v>-0.235546038543897</v>
      </c>
      <c r="G45" s="3" t="n">
        <v>1650</v>
      </c>
      <c r="H45" s="3" t="n">
        <v>1229</v>
      </c>
      <c r="I45" s="4" t="n">
        <f aca="false">(H45/G45)-1</f>
        <v>-0.255151515151515</v>
      </c>
    </row>
    <row r="46" customFormat="false" ht="14.65" hidden="false" customHeight="true" outlineLevel="0" collapsed="false">
      <c r="A46" s="11" t="s">
        <v>52</v>
      </c>
      <c r="B46" s="6" t="s">
        <v>12</v>
      </c>
      <c r="C46" s="6" t="s">
        <v>12</v>
      </c>
      <c r="D46" s="8" t="n">
        <v>1</v>
      </c>
      <c r="E46" s="8" t="n">
        <v>1</v>
      </c>
      <c r="F46" s="9" t="n">
        <f aca="false">(E46/D46)-1</f>
        <v>0</v>
      </c>
      <c r="G46" s="8" t="n">
        <v>82</v>
      </c>
      <c r="H46" s="8" t="n">
        <v>103</v>
      </c>
      <c r="I46" s="9" t="n">
        <f aca="false">(H46/G46)-1</f>
        <v>0.25609756097561</v>
      </c>
    </row>
    <row r="47" customFormat="false" ht="14.65" hidden="false" customHeight="true" outlineLevel="0" collapsed="false">
      <c r="A47" s="11" t="s">
        <v>53</v>
      </c>
      <c r="B47" s="6" t="s">
        <v>12</v>
      </c>
      <c r="C47" s="6" t="s">
        <v>12</v>
      </c>
      <c r="D47" s="8" t="n">
        <v>229</v>
      </c>
      <c r="E47" s="8" t="n">
        <v>192</v>
      </c>
      <c r="F47" s="9" t="n">
        <f aca="false">(E47/D47)-1</f>
        <v>-0.161572052401747</v>
      </c>
      <c r="G47" s="8" t="n">
        <v>920</v>
      </c>
      <c r="H47" s="8" t="n">
        <v>775</v>
      </c>
      <c r="I47" s="9" t="n">
        <f aca="false">(H47/G47)-1</f>
        <v>-0.157608695652174</v>
      </c>
    </row>
    <row r="48" customFormat="false" ht="14.65" hidden="false" customHeight="true" outlineLevel="0" collapsed="false">
      <c r="A48" s="11" t="s">
        <v>54</v>
      </c>
      <c r="B48" s="6" t="s">
        <v>12</v>
      </c>
      <c r="C48" s="6" t="s">
        <v>12</v>
      </c>
      <c r="D48" s="8" t="n">
        <v>20</v>
      </c>
      <c r="E48" s="8" t="n">
        <v>23</v>
      </c>
      <c r="F48" s="9" t="n">
        <f aca="false">(E48/D48)-1</f>
        <v>0.15</v>
      </c>
      <c r="G48" s="8" t="n">
        <v>40</v>
      </c>
      <c r="H48" s="8" t="n">
        <v>51</v>
      </c>
      <c r="I48" s="9" t="n">
        <f aca="false">(H48/G48)-1</f>
        <v>0.275</v>
      </c>
    </row>
    <row r="49" customFormat="false" ht="14.65" hidden="false" customHeight="true" outlineLevel="0" collapsed="false">
      <c r="A49" s="11" t="s">
        <v>55</v>
      </c>
      <c r="B49" s="6" t="s">
        <v>12</v>
      </c>
      <c r="C49" s="6" t="s">
        <v>12</v>
      </c>
      <c r="D49" s="8" t="n">
        <v>218</v>
      </c>
      <c r="E49" s="8" t="n">
        <v>142</v>
      </c>
      <c r="F49" s="9" t="n">
        <f aca="false">(E49/D49)-1</f>
        <v>-0.348623853211009</v>
      </c>
      <c r="G49" s="8" t="n">
        <v>607</v>
      </c>
      <c r="H49" s="8" t="n">
        <v>300</v>
      </c>
      <c r="I49" s="9" t="n">
        <f aca="false">(H49/G49)-1</f>
        <v>-0.505766062602965</v>
      </c>
    </row>
    <row r="50" customFormat="false" ht="14.65" hidden="false" customHeight="true" outlineLevel="0" collapsed="false">
      <c r="A50" s="10" t="s">
        <v>56</v>
      </c>
      <c r="B50" s="3" t="n">
        <v>36483362</v>
      </c>
      <c r="C50" s="3" t="n">
        <v>33763185</v>
      </c>
      <c r="D50" s="3" t="n">
        <v>544107</v>
      </c>
      <c r="E50" s="3" t="n">
        <v>426401</v>
      </c>
      <c r="F50" s="4" t="n">
        <f aca="false">(E50/D50)-1</f>
        <v>-0.216328773568434</v>
      </c>
      <c r="G50" s="3" t="n">
        <v>2862539</v>
      </c>
      <c r="H50" s="3" t="n">
        <v>2785347</v>
      </c>
      <c r="I50" s="4" t="n">
        <f aca="false">(H50/G50)-1</f>
        <v>-0.0269662701538739</v>
      </c>
    </row>
    <row r="51" customFormat="false" ht="14.65" hidden="false" customHeight="true" outlineLevel="0" collapsed="false">
      <c r="A51" s="11" t="s">
        <v>57</v>
      </c>
      <c r="B51" s="6" t="s">
        <v>12</v>
      </c>
      <c r="C51" s="6" t="s">
        <v>12</v>
      </c>
      <c r="D51" s="8" t="n">
        <v>544107</v>
      </c>
      <c r="E51" s="8" t="n">
        <v>426401</v>
      </c>
      <c r="F51" s="9" t="n">
        <f aca="false">(E51/D51)-1</f>
        <v>-0.216328773568434</v>
      </c>
      <c r="G51" s="8" t="n">
        <v>393741</v>
      </c>
      <c r="H51" s="8" t="n">
        <v>317216</v>
      </c>
      <c r="I51" s="9" t="n">
        <f aca="false">(H51/G51)-1</f>
        <v>-0.19435364871832</v>
      </c>
    </row>
    <row r="52" customFormat="false" ht="14.65" hidden="false" customHeight="true" outlineLevel="0" collapsed="false">
      <c r="A52" s="11" t="s">
        <v>58</v>
      </c>
      <c r="B52" s="8" t="n">
        <v>25019940</v>
      </c>
      <c r="C52" s="8" t="n">
        <v>21520156</v>
      </c>
      <c r="D52" s="6" t="s">
        <v>12</v>
      </c>
      <c r="E52" s="6" t="s">
        <v>12</v>
      </c>
      <c r="F52" s="9" t="n">
        <f aca="false">(C52/B52)-1</f>
        <v>-0.139879791877998</v>
      </c>
      <c r="G52" s="8" t="n">
        <v>628239</v>
      </c>
      <c r="H52" s="8" t="n">
        <v>540994</v>
      </c>
      <c r="I52" s="9" t="n">
        <f aca="false">(H52/G52)-1</f>
        <v>-0.138872308150242</v>
      </c>
    </row>
    <row r="53" customFormat="false" ht="14.65" hidden="false" customHeight="true" outlineLevel="0" collapsed="false">
      <c r="A53" s="11" t="s">
        <v>59</v>
      </c>
      <c r="B53" s="8" t="n">
        <v>11454256</v>
      </c>
      <c r="C53" s="8" t="n">
        <v>12232762</v>
      </c>
      <c r="D53" s="6" t="s">
        <v>12</v>
      </c>
      <c r="E53" s="6" t="s">
        <v>12</v>
      </c>
      <c r="F53" s="9" t="n">
        <f aca="false">(C53/B53)-1</f>
        <v>0.0679665270271592</v>
      </c>
      <c r="G53" s="8" t="n">
        <v>1839220</v>
      </c>
      <c r="H53" s="8" t="n">
        <v>1925506</v>
      </c>
      <c r="I53" s="9" t="n">
        <f aca="false">(H53/G53)-1</f>
        <v>0.0469144528658889</v>
      </c>
    </row>
    <row r="54" customFormat="false" ht="14.65" hidden="false" customHeight="true" outlineLevel="0" collapsed="false">
      <c r="A54" s="11" t="s">
        <v>60</v>
      </c>
      <c r="B54" s="8" t="n">
        <v>9166</v>
      </c>
      <c r="C54" s="8" t="n">
        <v>10267</v>
      </c>
      <c r="D54" s="6" t="s">
        <v>12</v>
      </c>
      <c r="E54" s="6" t="s">
        <v>12</v>
      </c>
      <c r="F54" s="9" t="n">
        <f aca="false">(C54/B54)-1</f>
        <v>0.120117826751037</v>
      </c>
      <c r="G54" s="8" t="n">
        <v>1339</v>
      </c>
      <c r="H54" s="8" t="n">
        <v>1631</v>
      </c>
      <c r="I54" s="9" t="n">
        <f aca="false">(H54/G54)-1</f>
        <v>0.218073188946975</v>
      </c>
    </row>
    <row r="55" customFormat="false" ht="38.25" hidden="false" customHeight="true" outlineLevel="0" collapsed="false">
      <c r="A55" s="12" t="s">
        <v>61</v>
      </c>
      <c r="B55" s="12"/>
      <c r="C55" s="12"/>
      <c r="D55" s="12"/>
      <c r="E55" s="12"/>
      <c r="F55" s="12"/>
      <c r="G55" s="12"/>
      <c r="H55" s="12"/>
      <c r="I55" s="12"/>
    </row>
  </sheetData>
  <mergeCells count="11">
    <mergeCell ref="A1:I1"/>
    <mergeCell ref="A2:A4"/>
    <mergeCell ref="B2:E2"/>
    <mergeCell ref="F2:F4"/>
    <mergeCell ref="G2:H2"/>
    <mergeCell ref="I2:I4"/>
    <mergeCell ref="B3:C3"/>
    <mergeCell ref="D3:E3"/>
    <mergeCell ref="G3:G4"/>
    <mergeCell ref="H3:H4"/>
    <mergeCell ref="A55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10T19:18:31Z</dcterms:modified>
  <cp:revision>2</cp:revision>
  <dc:subject/>
  <dc:title/>
</cp:coreProperties>
</file>